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7 по улице Заводская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0,9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29.25" hidden="false" customHeight="tru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4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33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3.7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4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33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B41" s="29" t="s">
        <v>80</v>
      </c>
      <c r="C41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51:43Z</cp:lastPrinted>
  <dcterms:modified xsi:type="dcterms:W3CDTF">2025-02-03T14:29:12Z</dcterms:modified>
  <cp:revision>0</cp:revision>
  <dc:subject/>
  <dc:title/>
</cp:coreProperties>
</file>